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8-07-2025" sheetId="2" state="visible" r:id="rId3"/>
    <sheet name="17-07-2025" sheetId="3" state="visible" r:id="rId4"/>
  </sheets>
  <definedNames>
    <definedName function="false" hidden="false" localSheetId="2" name="_xlnm.Print_Area" vbProcedure="false">'17-07-2025'!$A$1:$Y$47</definedName>
    <definedName function="false" hidden="false" localSheetId="1" name="_xlnm.Print_Area" vbProcedure="false">'1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3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4.5</v>
      </c>
      <c r="V11" s="4" t="s">
        <v>2</v>
      </c>
      <c r="W11" s="5" t="n">
        <v>24.28</v>
      </c>
      <c r="X11" s="6" t="n">
        <v>24.28</v>
      </c>
      <c r="Y11" s="7" t="n">
        <v>0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8</v>
      </c>
      <c r="M12" s="4" t="s">
        <v>2</v>
      </c>
      <c r="N12" s="4" t="n">
        <v>26.17</v>
      </c>
      <c r="O12" s="4" t="n">
        <v>26.17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4.6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0</v>
      </c>
      <c r="R13" s="4" t="n">
        <v>160</v>
      </c>
      <c r="S13" s="4" t="n">
        <v>13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00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60</v>
      </c>
      <c r="T14" s="4" t="s">
        <v>2</v>
      </c>
      <c r="U14" s="4" t="n">
        <v>220</v>
      </c>
      <c r="V14" s="4" t="s">
        <v>2</v>
      </c>
      <c r="W14" s="5" t="n">
        <v>165.85</v>
      </c>
      <c r="X14" s="6" t="n">
        <v>165.37</v>
      </c>
      <c r="Y14" s="7" t="n">
        <v>0.29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1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15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19.19</v>
      </c>
      <c r="X17" s="6" t="n">
        <v>120.38</v>
      </c>
      <c r="Y17" s="7" t="n">
        <v>-0.99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7.5</v>
      </c>
      <c r="H20" s="4" t="n">
        <v>55</v>
      </c>
      <c r="I20" s="4" t="n">
        <v>51.8</v>
      </c>
      <c r="J20" s="4" t="n">
        <v>50</v>
      </c>
      <c r="K20" s="4" t="n">
        <v>50</v>
      </c>
      <c r="L20" s="4" t="n">
        <v>50</v>
      </c>
      <c r="M20" s="4" t="n">
        <v>55</v>
      </c>
      <c r="N20" s="4" t="n">
        <v>50</v>
      </c>
      <c r="O20" s="4" t="n">
        <v>50</v>
      </c>
      <c r="P20" s="4" t="n">
        <v>50</v>
      </c>
      <c r="Q20" s="4" t="n">
        <v>56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4</v>
      </c>
      <c r="W20" s="5" t="n">
        <v>50.99</v>
      </c>
      <c r="X20" s="6" t="n">
        <v>50.25</v>
      </c>
      <c r="Y20" s="7" t="n">
        <v>1.47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61</v>
      </c>
      <c r="H21" s="4" t="n">
        <v>56</v>
      </c>
      <c r="I21" s="4" t="n">
        <v>52.2</v>
      </c>
      <c r="J21" s="4" t="n">
        <v>55</v>
      </c>
      <c r="K21" s="4" t="n">
        <v>50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8</v>
      </c>
      <c r="D22" s="4" t="n">
        <v>118</v>
      </c>
      <c r="E22" s="4" t="n">
        <v>118</v>
      </c>
      <c r="F22" s="4" t="n">
        <v>118</v>
      </c>
      <c r="G22" s="4" t="n">
        <v>121</v>
      </c>
      <c r="H22" s="4" t="n">
        <v>118</v>
      </c>
      <c r="I22" s="4" t="n">
        <v>119.7</v>
      </c>
      <c r="J22" s="4" t="n">
        <v>118</v>
      </c>
      <c r="K22" s="4" t="n">
        <v>118</v>
      </c>
      <c r="L22" s="4" t="n">
        <v>118</v>
      </c>
      <c r="M22" s="4" t="n">
        <v>116</v>
      </c>
      <c r="N22" s="4" t="n">
        <v>118</v>
      </c>
      <c r="O22" s="4" t="n">
        <v>118</v>
      </c>
      <c r="P22" s="4" t="n">
        <v>118</v>
      </c>
      <c r="Q22" s="4" t="n">
        <v>119</v>
      </c>
      <c r="R22" s="4" t="n">
        <v>119.3</v>
      </c>
      <c r="S22" s="4" t="n">
        <v>120.2</v>
      </c>
      <c r="T22" s="4" t="n">
        <v>118</v>
      </c>
      <c r="U22" s="4" t="n">
        <v>118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8</v>
      </c>
      <c r="D23" s="4" t="n">
        <v>118</v>
      </c>
      <c r="E23" s="4" t="n">
        <v>118</v>
      </c>
      <c r="F23" s="4" t="n">
        <v>118</v>
      </c>
      <c r="G23" s="4" t="n">
        <v>121.5</v>
      </c>
      <c r="H23" s="4" t="n">
        <v>121</v>
      </c>
      <c r="I23" s="4" t="n">
        <v>120.7</v>
      </c>
      <c r="J23" s="4" t="n">
        <v>121</v>
      </c>
      <c r="K23" s="4" t="n">
        <v>118</v>
      </c>
      <c r="L23" s="4" t="n">
        <v>118</v>
      </c>
      <c r="M23" s="4" t="n">
        <v>120</v>
      </c>
      <c r="N23" s="4" t="n">
        <v>118</v>
      </c>
      <c r="O23" s="4" t="n">
        <v>118</v>
      </c>
      <c r="P23" s="4" t="n">
        <v>118</v>
      </c>
      <c r="Q23" s="4" t="n">
        <v>119</v>
      </c>
      <c r="R23" s="4" t="n">
        <v>119.3</v>
      </c>
      <c r="S23" s="4" t="n">
        <v>120.2</v>
      </c>
      <c r="T23" s="4" t="n">
        <v>118</v>
      </c>
      <c r="U23" s="4" t="n">
        <v>118</v>
      </c>
      <c r="V23" s="4" t="n">
        <v>120</v>
      </c>
      <c r="W23" s="5" t="n">
        <v>118.95</v>
      </c>
      <c r="X23" s="6" t="n">
        <v>117.16</v>
      </c>
      <c r="Y23" s="7" t="n">
        <v>1.53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8</v>
      </c>
      <c r="D24" s="4" t="n">
        <v>118</v>
      </c>
      <c r="E24" s="4" t="n">
        <v>118</v>
      </c>
      <c r="F24" s="4" t="n">
        <v>118</v>
      </c>
      <c r="G24" s="4" t="n">
        <v>122</v>
      </c>
      <c r="H24" s="4" t="n">
        <v>122</v>
      </c>
      <c r="I24" s="4" t="n">
        <v>121.8</v>
      </c>
      <c r="J24" s="4" t="n">
        <v>122</v>
      </c>
      <c r="K24" s="4" t="n">
        <v>118</v>
      </c>
      <c r="L24" s="4" t="n">
        <v>118</v>
      </c>
      <c r="M24" s="4" t="n">
        <v>120</v>
      </c>
      <c r="N24" s="4" t="n">
        <v>118</v>
      </c>
      <c r="O24" s="4" t="n">
        <v>118</v>
      </c>
      <c r="P24" s="4" t="n">
        <v>118</v>
      </c>
      <c r="Q24" s="4" t="n">
        <v>122</v>
      </c>
      <c r="R24" s="4" t="n">
        <v>119.3</v>
      </c>
      <c r="S24" s="4" t="n">
        <v>121</v>
      </c>
      <c r="T24" s="4" t="n">
        <v>118</v>
      </c>
      <c r="U24" s="4" t="n">
        <v>118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78</v>
      </c>
      <c r="X26" s="6" t="n">
        <v>77.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290</v>
      </c>
      <c r="F28" s="4" t="n">
        <v>300</v>
      </c>
      <c r="G28" s="4" t="n">
        <v>303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10</v>
      </c>
      <c r="M28" s="4" t="n">
        <v>300</v>
      </c>
      <c r="N28" s="4" t="n">
        <v>290</v>
      </c>
      <c r="O28" s="4" t="n">
        <v>300</v>
      </c>
      <c r="P28" s="4" t="n">
        <v>300</v>
      </c>
      <c r="Q28" s="4" t="n">
        <v>305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4</v>
      </c>
      <c r="G29" s="4" t="n">
        <v>304</v>
      </c>
      <c r="H29" s="4" t="n">
        <v>300</v>
      </c>
      <c r="I29" s="4" t="n">
        <v>290</v>
      </c>
      <c r="J29" s="4" t="n">
        <v>295</v>
      </c>
      <c r="K29" s="4" t="n">
        <v>310</v>
      </c>
      <c r="L29" s="4" t="n">
        <v>310</v>
      </c>
      <c r="M29" s="4" t="n">
        <v>300</v>
      </c>
      <c r="N29" s="4" t="n">
        <v>290</v>
      </c>
      <c r="O29" s="4" t="n">
        <v>300</v>
      </c>
      <c r="P29" s="4" t="n">
        <v>300</v>
      </c>
      <c r="Q29" s="4" t="n">
        <v>320</v>
      </c>
      <c r="R29" s="4" t="n">
        <v>305</v>
      </c>
      <c r="S29" s="4" t="n">
        <v>300</v>
      </c>
      <c r="T29" s="4" t="n">
        <v>300</v>
      </c>
      <c r="U29" s="4" t="n">
        <v>305</v>
      </c>
      <c r="V29" s="4" t="n">
        <v>310</v>
      </c>
      <c r="W29" s="5" t="n">
        <v>303.4</v>
      </c>
      <c r="X29" s="6" t="n">
        <v>303.61</v>
      </c>
      <c r="Y29" s="7" t="n">
        <v>-0.0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5.5</v>
      </c>
      <c r="G30" s="4" t="n">
        <v>305</v>
      </c>
      <c r="H30" s="4" t="n">
        <v>310</v>
      </c>
      <c r="I30" s="4" t="n">
        <v>300</v>
      </c>
      <c r="J30" s="4" t="n">
        <v>300</v>
      </c>
      <c r="K30" s="4" t="n">
        <v>310</v>
      </c>
      <c r="L30" s="4" t="n">
        <v>310</v>
      </c>
      <c r="M30" s="4" t="n">
        <v>300</v>
      </c>
      <c r="N30" s="4" t="n">
        <v>295</v>
      </c>
      <c r="O30" s="4" t="n">
        <v>300</v>
      </c>
      <c r="P30" s="4" t="n">
        <v>300</v>
      </c>
      <c r="Q30" s="4" t="n">
        <v>325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9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9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1</v>
      </c>
      <c r="X35" s="6" t="n">
        <v>18.6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9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2</v>
      </c>
      <c r="J37" s="4" t="n">
        <v>8.3</v>
      </c>
      <c r="K37" s="4" t="n">
        <v>8.15</v>
      </c>
      <c r="L37" s="4" t="n">
        <v>8.3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8</v>
      </c>
      <c r="R37" s="4" t="n">
        <v>7.94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3</v>
      </c>
      <c r="J38" s="4" t="n">
        <v>8.3</v>
      </c>
      <c r="K38" s="4" t="n">
        <v>8.15</v>
      </c>
      <c r="L38" s="4" t="n">
        <v>8.35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8</v>
      </c>
      <c r="R38" s="4" t="n">
        <v>7.94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2</v>
      </c>
      <c r="X38" s="6" t="n">
        <v>8.2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35</v>
      </c>
      <c r="J39" s="4" t="n">
        <v>8.3</v>
      </c>
      <c r="K39" s="4" t="n">
        <v>8.15</v>
      </c>
      <c r="L39" s="4" t="n">
        <v>8.35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8</v>
      </c>
      <c r="R39" s="4" t="n">
        <v>7.94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305</v>
      </c>
      <c r="E40" s="4" t="n">
        <v>255</v>
      </c>
      <c r="F40" s="4" t="n">
        <v>277</v>
      </c>
      <c r="G40" s="4" t="n">
        <v>273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300</v>
      </c>
      <c r="M40" s="4" t="n">
        <v>260</v>
      </c>
      <c r="N40" s="4" t="n">
        <v>260</v>
      </c>
      <c r="O40" s="4" t="n">
        <v>270</v>
      </c>
      <c r="P40" s="4" t="n">
        <v>270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65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4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300</v>
      </c>
      <c r="M41" s="4" t="n">
        <v>260</v>
      </c>
      <c r="N41" s="4" t="n">
        <v>260</v>
      </c>
      <c r="O41" s="4" t="n">
        <v>270</v>
      </c>
      <c r="P41" s="4" t="n">
        <v>270</v>
      </c>
      <c r="Q41" s="4" t="n">
        <v>27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3.42</v>
      </c>
      <c r="X41" s="6" t="n">
        <v>273.42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70</v>
      </c>
      <c r="F42" s="4" t="n">
        <v>282</v>
      </c>
      <c r="G42" s="4" t="n">
        <v>275</v>
      </c>
      <c r="H42" s="4" t="n">
        <v>280</v>
      </c>
      <c r="I42" s="4" t="n">
        <v>265</v>
      </c>
      <c r="J42" s="4" t="n">
        <v>270</v>
      </c>
      <c r="K42" s="4" t="n">
        <v>275</v>
      </c>
      <c r="L42" s="4" t="n">
        <v>300</v>
      </c>
      <c r="M42" s="4" t="n">
        <v>270</v>
      </c>
      <c r="N42" s="4" t="n">
        <v>265</v>
      </c>
      <c r="O42" s="4" t="n">
        <v>270</v>
      </c>
      <c r="P42" s="4" t="n">
        <v>270</v>
      </c>
      <c r="Q42" s="4" t="n">
        <v>290</v>
      </c>
      <c r="R42" s="4" t="n">
        <v>280</v>
      </c>
      <c r="S42" s="4" t="n">
        <v>270</v>
      </c>
      <c r="T42" s="4" t="n">
        <v>260</v>
      </c>
      <c r="U42" s="4" t="n">
        <v>300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8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5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00</v>
      </c>
      <c r="V44" s="4" t="s">
        <v>2</v>
      </c>
      <c r="W44" s="5" t="n">
        <v>1471.28</v>
      </c>
      <c r="X44" s="6" t="n">
        <v>1471.28</v>
      </c>
      <c r="Y44" s="7" t="n">
        <v>0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51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35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5.86</v>
      </c>
      <c r="X47" s="6" t="n">
        <v>534.92</v>
      </c>
      <c r="Y47" s="7" t="n">
        <v>0.18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0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3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4.5</v>
      </c>
      <c r="V10" s="57" t="str">
        <f aca="false">'base net'!V11</f>
        <v>\\\ </v>
      </c>
      <c r="W10" s="57" t="n">
        <f aca="false">'base net'!W11</f>
        <v>24.28</v>
      </c>
      <c r="X10" s="57" t="n">
        <f aca="false">'base net'!X11</f>
        <v>24.28</v>
      </c>
      <c r="Y10" s="57" t="n">
        <f aca="false">'base net'!Y11</f>
        <v>0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4.6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0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8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50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00</v>
      </c>
      <c r="V13" s="57" t="str">
        <f aca="false">'base net'!V44</f>
        <v>\\\ </v>
      </c>
      <c r="W13" s="57" t="n">
        <f aca="false">'base net'!W44</f>
        <v>1471.28</v>
      </c>
      <c r="X13" s="57" t="n">
        <f aca="false">'base net'!X44</f>
        <v>1471.28</v>
      </c>
      <c r="Y13" s="57" t="n">
        <f aca="false">'base net'!Y44</f>
        <v>0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6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51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9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9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1</v>
      </c>
      <c r="X16" s="57" t="n">
        <f aca="false">'base net'!X35</f>
        <v>18.6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9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0</v>
      </c>
      <c r="R18" s="57" t="n">
        <f aca="false">'base net'!R13</f>
        <v>160</v>
      </c>
      <c r="S18" s="57" t="n">
        <f aca="false">'base net'!S13</f>
        <v>13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00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6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5.85</v>
      </c>
      <c r="X19" s="57" t="n">
        <f aca="false">'base net'!X14</f>
        <v>165.37</v>
      </c>
      <c r="Y19" s="57" t="n">
        <f aca="false">'base net'!Y14</f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4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1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15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19.19</v>
      </c>
      <c r="X22" s="57" t="n">
        <f aca="false">'base net'!X17</f>
        <v>120.38</v>
      </c>
      <c r="Y22" s="57" t="n">
        <f aca="false">'base net'!Y17</f>
        <v>-0.99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46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35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5.86</v>
      </c>
      <c r="X25" s="57" t="n">
        <f aca="false">'base net'!X47</f>
        <v>534.92</v>
      </c>
      <c r="Y25" s="57" t="n">
        <f aca="false">'base net'!Y47</f>
        <v>0.18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7.5</v>
      </c>
      <c r="H28" s="57" t="n">
        <f aca="false">'base net'!H20</f>
        <v>55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6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4</v>
      </c>
      <c r="W28" s="57" t="n">
        <f aca="false">'base net'!W20</f>
        <v>50.99</v>
      </c>
      <c r="X28" s="57" t="n">
        <f aca="false">'base net'!X20</f>
        <v>50.25</v>
      </c>
      <c r="Y28" s="57" t="n">
        <f aca="false">'base net'!Y20</f>
        <v>1.47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61</v>
      </c>
      <c r="H29" s="59" t="n">
        <f aca="false">'base net'!H21</f>
        <v>56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8</v>
      </c>
      <c r="D30" s="57" t="n">
        <f aca="false">'base net'!D22</f>
        <v>118</v>
      </c>
      <c r="E30" s="57" t="n">
        <f aca="false">'base net'!E22</f>
        <v>118</v>
      </c>
      <c r="F30" s="57" t="n">
        <f aca="false">'base net'!F22</f>
        <v>118</v>
      </c>
      <c r="G30" s="57" t="n">
        <f aca="false">'base net'!G22</f>
        <v>121</v>
      </c>
      <c r="H30" s="57" t="n">
        <f aca="false">'base net'!H22</f>
        <v>118</v>
      </c>
      <c r="I30" s="57" t="n">
        <f aca="false">'base net'!I22</f>
        <v>119.7</v>
      </c>
      <c r="J30" s="57" t="n">
        <f aca="false">'base net'!J22</f>
        <v>118</v>
      </c>
      <c r="K30" s="57" t="n">
        <f aca="false">'base net'!K22</f>
        <v>118</v>
      </c>
      <c r="L30" s="57" t="n">
        <f aca="false">'base net'!L22</f>
        <v>118</v>
      </c>
      <c r="M30" s="57" t="n">
        <f aca="false">'base net'!M22</f>
        <v>116</v>
      </c>
      <c r="N30" s="57" t="n">
        <f aca="false">'base net'!N22</f>
        <v>118</v>
      </c>
      <c r="O30" s="57" t="n">
        <f aca="false">'base net'!O22</f>
        <v>118</v>
      </c>
      <c r="P30" s="57" t="n">
        <f aca="false">'base net'!P22</f>
        <v>118</v>
      </c>
      <c r="Q30" s="57" t="n">
        <f aca="false">'base net'!Q22</f>
        <v>119</v>
      </c>
      <c r="R30" s="57" t="n">
        <f aca="false">'base net'!R22</f>
        <v>119.3</v>
      </c>
      <c r="S30" s="57" t="n">
        <f aca="false">'base net'!S22</f>
        <v>120.2</v>
      </c>
      <c r="T30" s="57" t="n">
        <f aca="false">'base net'!T22</f>
        <v>118</v>
      </c>
      <c r="U30" s="57" t="n">
        <f aca="false">'base net'!U22</f>
        <v>118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8</v>
      </c>
      <c r="D31" s="57" t="n">
        <f aca="false">'base net'!D23</f>
        <v>118</v>
      </c>
      <c r="E31" s="57" t="n">
        <f aca="false">'base net'!E23</f>
        <v>118</v>
      </c>
      <c r="F31" s="57" t="n">
        <f aca="false">'base net'!F23</f>
        <v>118</v>
      </c>
      <c r="G31" s="57" t="n">
        <f aca="false">'base net'!G23</f>
        <v>121.5</v>
      </c>
      <c r="H31" s="57" t="n">
        <f aca="false">'base net'!H23</f>
        <v>121</v>
      </c>
      <c r="I31" s="57" t="n">
        <f aca="false">'base net'!I23</f>
        <v>120.7</v>
      </c>
      <c r="J31" s="57" t="n">
        <f aca="false">'base net'!J23</f>
        <v>121</v>
      </c>
      <c r="K31" s="57" t="n">
        <f aca="false">'base net'!K23</f>
        <v>118</v>
      </c>
      <c r="L31" s="57" t="n">
        <f aca="false">'base net'!L23</f>
        <v>118</v>
      </c>
      <c r="M31" s="57" t="n">
        <f aca="false">'base net'!M23</f>
        <v>120</v>
      </c>
      <c r="N31" s="57" t="n">
        <f aca="false">'base net'!N23</f>
        <v>118</v>
      </c>
      <c r="O31" s="57" t="n">
        <f aca="false">'base net'!O23</f>
        <v>118</v>
      </c>
      <c r="P31" s="57" t="n">
        <f aca="false">'base net'!P23</f>
        <v>118</v>
      </c>
      <c r="Q31" s="57" t="n">
        <f aca="false">'base net'!Q23</f>
        <v>119</v>
      </c>
      <c r="R31" s="57" t="n">
        <f aca="false">'base net'!R23</f>
        <v>119.3</v>
      </c>
      <c r="S31" s="57" t="n">
        <f aca="false">'base net'!S23</f>
        <v>120.2</v>
      </c>
      <c r="T31" s="57" t="n">
        <f aca="false">'base net'!T23</f>
        <v>118</v>
      </c>
      <c r="U31" s="57" t="n">
        <f aca="false">'base net'!U23</f>
        <v>118</v>
      </c>
      <c r="V31" s="57" t="n">
        <f aca="false">'base net'!V23</f>
        <v>120</v>
      </c>
      <c r="W31" s="57" t="n">
        <f aca="false">'base net'!W23</f>
        <v>118.95</v>
      </c>
      <c r="X31" s="57" t="n">
        <f aca="false">'base net'!X23</f>
        <v>117.16</v>
      </c>
      <c r="Y31" s="57" t="n">
        <f aca="false">'base net'!Y23</f>
        <v>1.53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8</v>
      </c>
      <c r="D32" s="59" t="n">
        <f aca="false">'base net'!D24</f>
        <v>118</v>
      </c>
      <c r="E32" s="59" t="n">
        <f aca="false">'base net'!E24</f>
        <v>118</v>
      </c>
      <c r="F32" s="59" t="n">
        <f aca="false">'base net'!F24</f>
        <v>118</v>
      </c>
      <c r="G32" s="59" t="n">
        <f aca="false">'base net'!G24</f>
        <v>122</v>
      </c>
      <c r="H32" s="59" t="n">
        <f aca="false">'base net'!H24</f>
        <v>122</v>
      </c>
      <c r="I32" s="59" t="n">
        <f aca="false">'base net'!I24</f>
        <v>121.8</v>
      </c>
      <c r="J32" s="59" t="n">
        <f aca="false">'base net'!J24</f>
        <v>122</v>
      </c>
      <c r="K32" s="59" t="n">
        <f aca="false">'base net'!K24</f>
        <v>118</v>
      </c>
      <c r="L32" s="59" t="n">
        <f aca="false">'base net'!L24</f>
        <v>118</v>
      </c>
      <c r="M32" s="62" t="n">
        <f aca="false">'base net'!M24</f>
        <v>120</v>
      </c>
      <c r="N32" s="59" t="n">
        <f aca="false">'base net'!N24</f>
        <v>118</v>
      </c>
      <c r="O32" s="59" t="n">
        <f aca="false">'base net'!O24</f>
        <v>118</v>
      </c>
      <c r="P32" s="59" t="n">
        <f aca="false">'base net'!P24</f>
        <v>118</v>
      </c>
      <c r="Q32" s="59" t="n">
        <f aca="false">'base net'!Q24</f>
        <v>122</v>
      </c>
      <c r="R32" s="59" t="n">
        <f aca="false">'base net'!R24</f>
        <v>119.3</v>
      </c>
      <c r="S32" s="59" t="n">
        <f aca="false">'base net'!S24</f>
        <v>121</v>
      </c>
      <c r="T32" s="59" t="n">
        <f aca="false">'base net'!T24</f>
        <v>118</v>
      </c>
      <c r="U32" s="59" t="n">
        <f aca="false">'base net'!U24</f>
        <v>118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78</v>
      </c>
      <c r="X34" s="57" t="n">
        <f aca="false">'base net'!X26</f>
        <v>77.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3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10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300</v>
      </c>
      <c r="P36" s="57" t="n">
        <f aca="false">'base net'!P28</f>
        <v>300</v>
      </c>
      <c r="Q36" s="57" t="n">
        <f aca="false">'base net'!Q28</f>
        <v>305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4</v>
      </c>
      <c r="G37" s="57" t="n">
        <f aca="false">'base net'!G29</f>
        <v>304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10</v>
      </c>
      <c r="L37" s="57" t="n">
        <f aca="false">'base net'!L29</f>
        <v>310</v>
      </c>
      <c r="M37" s="57" t="n">
        <f aca="false">'base net'!M29</f>
        <v>300</v>
      </c>
      <c r="N37" s="57" t="n">
        <f aca="false">'base net'!N29</f>
        <v>290</v>
      </c>
      <c r="O37" s="57" t="n">
        <f aca="false">'base net'!O29</f>
        <v>300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3.4</v>
      </c>
      <c r="X37" s="57" t="n">
        <f aca="false">'base net'!X29</f>
        <v>303.61</v>
      </c>
      <c r="Y37" s="57" t="n">
        <f aca="false">'base net'!Y29</f>
        <v>-0.0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5.5</v>
      </c>
      <c r="G38" s="59" t="n">
        <f aca="false">'base net'!G30</f>
        <v>305</v>
      </c>
      <c r="H38" s="59" t="n">
        <f aca="false">'base net'!H30</f>
        <v>31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0</v>
      </c>
      <c r="M38" s="59" t="n">
        <f aca="false">'base net'!M30</f>
        <v>300</v>
      </c>
      <c r="N38" s="59" t="n">
        <f aca="false">'base net'!N30</f>
        <v>295</v>
      </c>
      <c r="O38" s="59" t="n">
        <f aca="false">'base net'!O30</f>
        <v>300</v>
      </c>
      <c r="P38" s="59" t="n">
        <f aca="false">'base net'!P30</f>
        <v>300</v>
      </c>
      <c r="Q38" s="59" t="n">
        <f aca="false">'base net'!Q30</f>
        <v>325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2</v>
      </c>
      <c r="J39" s="57" t="n">
        <f aca="false">'base net'!J37</f>
        <v>8.3</v>
      </c>
      <c r="K39" s="57" t="n">
        <f aca="false">'base net'!K37</f>
        <v>8.15</v>
      </c>
      <c r="L39" s="57" t="n">
        <f aca="false">'base net'!L37</f>
        <v>8.3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9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3</v>
      </c>
      <c r="J40" s="57" t="n">
        <f aca="false">'base net'!J38</f>
        <v>8.3</v>
      </c>
      <c r="K40" s="57" t="n">
        <f aca="false">'base net'!K38</f>
        <v>8.15</v>
      </c>
      <c r="L40" s="57" t="n">
        <f aca="false">'base net'!L38</f>
        <v>8.35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9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2</v>
      </c>
      <c r="X40" s="57" t="n">
        <f aca="false">'base net'!X38</f>
        <v>8.2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35</v>
      </c>
      <c r="J41" s="59" t="n">
        <f aca="false">'base net'!J39</f>
        <v>8.3</v>
      </c>
      <c r="K41" s="59" t="n">
        <f aca="false">'base net'!K39</f>
        <v>8.15</v>
      </c>
      <c r="L41" s="59" t="n">
        <f aca="false">'base net'!L39</f>
        <v>8.35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9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305</v>
      </c>
      <c r="E42" s="57" t="n">
        <f aca="false">'base net'!E40</f>
        <v>255</v>
      </c>
      <c r="F42" s="57" t="n">
        <f aca="false">'base net'!F40</f>
        <v>277</v>
      </c>
      <c r="G42" s="57" t="n">
        <f aca="false">'base net'!G40</f>
        <v>273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00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5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4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300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3.42</v>
      </c>
      <c r="X43" s="57" t="n">
        <f aca="false">'base net'!X41</f>
        <v>273.42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5</v>
      </c>
      <c r="H44" s="65" t="n">
        <f aca="false">'base net'!H42</f>
        <v>280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300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70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0</v>
      </c>
      <c r="M9" s="57" t="s">
        <v>2</v>
      </c>
      <c r="N9" s="57" t="n">
        <v>23.92</v>
      </c>
      <c r="O9" s="57" t="n">
        <v>24.08</v>
      </c>
      <c r="P9" s="57" t="n">
        <v>26.47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3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6.17</v>
      </c>
      <c r="P10" s="57" t="n">
        <v>26.47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4.5</v>
      </c>
      <c r="V10" s="57" t="s">
        <v>2</v>
      </c>
      <c r="W10" s="57" t="n">
        <v>24.28</v>
      </c>
      <c r="X10" s="57" t="n">
        <v>24.18</v>
      </c>
      <c r="Y10" s="57" t="n">
        <v>0.4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6.17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8</v>
      </c>
      <c r="M11" s="59" t="s">
        <v>2</v>
      </c>
      <c r="N11" s="59" t="n">
        <v>26.17</v>
      </c>
      <c r="O11" s="59" t="n">
        <v>26.17</v>
      </c>
      <c r="P11" s="59" t="n">
        <v>26.47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4.6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00</v>
      </c>
      <c r="M12" s="57" t="s">
        <v>2</v>
      </c>
      <c r="N12" s="57" t="n">
        <v>1450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8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50</v>
      </c>
      <c r="M13" s="57" t="s">
        <v>2</v>
      </c>
      <c r="N13" s="57" t="n">
        <v>1450</v>
      </c>
      <c r="O13" s="57" t="n">
        <v>1600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00</v>
      </c>
      <c r="V13" s="57" t="s">
        <v>2</v>
      </c>
      <c r="W13" s="57" t="n">
        <v>1471.28</v>
      </c>
      <c r="X13" s="57" t="n">
        <v>1449.38</v>
      </c>
      <c r="Y13" s="57" t="n">
        <v>1.5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600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700</v>
      </c>
      <c r="M14" s="59" t="s">
        <v>2</v>
      </c>
      <c r="N14" s="59" t="n">
        <v>1585</v>
      </c>
      <c r="O14" s="59" t="n">
        <v>160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51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9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9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1</v>
      </c>
      <c r="X16" s="57" t="n">
        <v>18.6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9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0</v>
      </c>
      <c r="R18" s="57" t="n">
        <v>160</v>
      </c>
      <c r="S18" s="57" t="n">
        <v>13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2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60</v>
      </c>
      <c r="R19" s="57" t="n">
        <v>180</v>
      </c>
      <c r="S19" s="57" t="n">
        <v>160</v>
      </c>
      <c r="T19" s="57" t="s">
        <v>2</v>
      </c>
      <c r="U19" s="57" t="n">
        <v>220</v>
      </c>
      <c r="V19" s="57" t="s">
        <v>2</v>
      </c>
      <c r="W19" s="57" t="n">
        <v>165.37</v>
      </c>
      <c r="X19" s="57" t="n">
        <v>148.68</v>
      </c>
      <c r="Y19" s="57" t="n">
        <v>11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4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70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20.38</v>
      </c>
      <c r="X22" s="57" t="n">
        <v>121.31</v>
      </c>
      <c r="Y22" s="57" t="n">
        <v>-0.7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3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464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49</v>
      </c>
      <c r="J27" s="57" t="n">
        <v>49</v>
      </c>
      <c r="K27" s="57" t="n">
        <v>49</v>
      </c>
      <c r="L27" s="57" t="n">
        <v>50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.5</v>
      </c>
      <c r="H28" s="57" t="n">
        <v>54.5</v>
      </c>
      <c r="I28" s="57" t="n">
        <v>50.8</v>
      </c>
      <c r="J28" s="57" t="n">
        <v>50</v>
      </c>
      <c r="K28" s="57" t="n">
        <v>49</v>
      </c>
      <c r="L28" s="57" t="n">
        <v>50</v>
      </c>
      <c r="M28" s="57" t="n">
        <v>54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4</v>
      </c>
      <c r="W28" s="57" t="n">
        <v>50.25</v>
      </c>
      <c r="X28" s="57" t="n">
        <v>50.23</v>
      </c>
      <c r="Y28" s="57" t="n"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7</v>
      </c>
      <c r="H29" s="59" t="n">
        <v>56</v>
      </c>
      <c r="I29" s="59" t="n">
        <v>51.2</v>
      </c>
      <c r="J29" s="59" t="n">
        <v>55</v>
      </c>
      <c r="K29" s="59" t="n">
        <v>49.4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1</v>
      </c>
      <c r="H30" s="57" t="n">
        <v>116</v>
      </c>
      <c r="I30" s="57" t="n">
        <v>117.7</v>
      </c>
      <c r="J30" s="57" t="n">
        <v>118</v>
      </c>
      <c r="K30" s="57" t="n">
        <v>116</v>
      </c>
      <c r="L30" s="57" t="n">
        <v>116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9</v>
      </c>
      <c r="R30" s="57" t="n">
        <v>117.3</v>
      </c>
      <c r="S30" s="57" t="n">
        <v>117.2</v>
      </c>
      <c r="T30" s="57" t="n">
        <v>116</v>
      </c>
      <c r="U30" s="57" t="n">
        <v>116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1.5</v>
      </c>
      <c r="H31" s="57" t="n">
        <v>119</v>
      </c>
      <c r="I31" s="57" t="n">
        <v>118.7</v>
      </c>
      <c r="J31" s="57" t="n">
        <v>119</v>
      </c>
      <c r="K31" s="57" t="n">
        <v>116</v>
      </c>
      <c r="L31" s="57" t="n">
        <v>116</v>
      </c>
      <c r="M31" s="57" t="n">
        <v>119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7.2</v>
      </c>
      <c r="T31" s="57" t="n">
        <v>116</v>
      </c>
      <c r="U31" s="57" t="n">
        <v>116</v>
      </c>
      <c r="V31" s="57" t="n">
        <v>120</v>
      </c>
      <c r="W31" s="57" t="n">
        <v>117.16</v>
      </c>
      <c r="X31" s="57" t="n">
        <v>116.44</v>
      </c>
      <c r="Y31" s="57" t="n">
        <v>0.6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2</v>
      </c>
      <c r="H32" s="59" t="n">
        <v>120</v>
      </c>
      <c r="I32" s="59" t="n">
        <v>119.8</v>
      </c>
      <c r="J32" s="59" t="n">
        <v>122</v>
      </c>
      <c r="K32" s="59" t="n">
        <v>116.3</v>
      </c>
      <c r="L32" s="59" t="n">
        <v>116</v>
      </c>
      <c r="M32" s="62" t="n">
        <v>119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1</v>
      </c>
      <c r="T32" s="59" t="n">
        <v>116</v>
      </c>
      <c r="U32" s="59" t="n">
        <v>116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78</v>
      </c>
      <c r="X34" s="57" t="n">
        <v>77.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5</v>
      </c>
      <c r="E36" s="57" t="n">
        <v>290</v>
      </c>
      <c r="F36" s="57" t="n">
        <v>300</v>
      </c>
      <c r="G36" s="57" t="n">
        <v>303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10</v>
      </c>
      <c r="M36" s="57" t="n">
        <v>300</v>
      </c>
      <c r="N36" s="57" t="n">
        <v>290</v>
      </c>
      <c r="O36" s="57" t="n">
        <v>300</v>
      </c>
      <c r="P36" s="57" t="n">
        <v>300</v>
      </c>
      <c r="Q36" s="57" t="n">
        <v>305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4</v>
      </c>
      <c r="G37" s="57" t="n">
        <v>304</v>
      </c>
      <c r="H37" s="57" t="n">
        <v>300</v>
      </c>
      <c r="I37" s="57" t="n">
        <v>290</v>
      </c>
      <c r="J37" s="57" t="n">
        <v>295</v>
      </c>
      <c r="K37" s="57" t="n">
        <v>310</v>
      </c>
      <c r="L37" s="57" t="n">
        <v>310</v>
      </c>
      <c r="M37" s="57" t="n">
        <v>300</v>
      </c>
      <c r="N37" s="57" t="n">
        <v>290</v>
      </c>
      <c r="O37" s="57" t="n">
        <v>300</v>
      </c>
      <c r="P37" s="57" t="n">
        <v>300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3.61</v>
      </c>
      <c r="X37" s="57" t="n">
        <v>304.7</v>
      </c>
      <c r="Y37" s="57" t="n">
        <v>-0.36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5.5</v>
      </c>
      <c r="G38" s="59" t="n">
        <v>305</v>
      </c>
      <c r="H38" s="59" t="n">
        <v>310</v>
      </c>
      <c r="I38" s="59" t="n">
        <v>300</v>
      </c>
      <c r="J38" s="59" t="n">
        <v>300</v>
      </c>
      <c r="K38" s="59" t="n">
        <v>310</v>
      </c>
      <c r="L38" s="59" t="n">
        <v>310</v>
      </c>
      <c r="M38" s="59" t="n">
        <v>300</v>
      </c>
      <c r="N38" s="59" t="n">
        <v>295</v>
      </c>
      <c r="O38" s="59" t="n">
        <v>300</v>
      </c>
      <c r="P38" s="59" t="n">
        <v>300</v>
      </c>
      <c r="Q38" s="59" t="n">
        <v>325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2</v>
      </c>
      <c r="J39" s="57" t="n">
        <v>8.3</v>
      </c>
      <c r="K39" s="57" t="n">
        <v>8.15</v>
      </c>
      <c r="L39" s="57" t="n">
        <v>8.35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7.8</v>
      </c>
      <c r="R39" s="57" t="n">
        <v>7.94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3</v>
      </c>
      <c r="J40" s="57" t="n">
        <v>8.3</v>
      </c>
      <c r="K40" s="57" t="n">
        <v>8.15</v>
      </c>
      <c r="L40" s="57" t="n">
        <v>8.35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7.8</v>
      </c>
      <c r="R40" s="57" t="n">
        <v>7.94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2</v>
      </c>
      <c r="X40" s="57" t="n">
        <v>8.34</v>
      </c>
      <c r="Y40" s="57" t="n">
        <v>-1.68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35</v>
      </c>
      <c r="J41" s="59" t="n">
        <v>8.3</v>
      </c>
      <c r="K41" s="59" t="n">
        <v>8.15</v>
      </c>
      <c r="L41" s="59" t="n">
        <v>8.35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7.8</v>
      </c>
      <c r="R41" s="59" t="n">
        <v>7.94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5</v>
      </c>
      <c r="F42" s="57" t="n">
        <v>277</v>
      </c>
      <c r="G42" s="57" t="n">
        <v>273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300</v>
      </c>
      <c r="M42" s="57" t="n">
        <v>260</v>
      </c>
      <c r="N42" s="57" t="n">
        <v>260</v>
      </c>
      <c r="O42" s="57" t="n">
        <v>270</v>
      </c>
      <c r="P42" s="57" t="n">
        <v>270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65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4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300</v>
      </c>
      <c r="M43" s="57" t="n">
        <v>260</v>
      </c>
      <c r="N43" s="57" t="n">
        <v>260</v>
      </c>
      <c r="O43" s="57" t="n">
        <v>270</v>
      </c>
      <c r="P43" s="57" t="n">
        <v>270</v>
      </c>
      <c r="Q43" s="57" t="n">
        <v>27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3.42</v>
      </c>
      <c r="X43" s="57" t="n">
        <v>273.97</v>
      </c>
      <c r="Y43" s="57" t="n"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70</v>
      </c>
      <c r="F44" s="65" t="n">
        <v>282</v>
      </c>
      <c r="G44" s="65" t="n">
        <v>275</v>
      </c>
      <c r="H44" s="65" t="n">
        <v>280</v>
      </c>
      <c r="I44" s="65" t="n">
        <v>265</v>
      </c>
      <c r="J44" s="65" t="n">
        <v>270</v>
      </c>
      <c r="K44" s="65" t="n">
        <v>275</v>
      </c>
      <c r="L44" s="65" t="n">
        <v>300</v>
      </c>
      <c r="M44" s="65" t="n">
        <v>270</v>
      </c>
      <c r="N44" s="65" t="n">
        <v>265</v>
      </c>
      <c r="O44" s="65" t="n">
        <v>270</v>
      </c>
      <c r="P44" s="65" t="n">
        <v>27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300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8T14:43:12Z</dcterms:modified>
  <cp:revision>0</cp:revision>
  <dc:subject/>
  <dc:title/>
</cp:coreProperties>
</file>